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383670"/>
        <c:axId val="30496297"/>
      </c:scatterChart>
      <c:valAx>
        <c:axId val="3238367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6297"/>
        <c:crossesAt val="0"/>
        <c:crossBetween val="midCat"/>
      </c:valAx>
      <c:valAx>
        <c:axId val="3049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36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